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u548-concre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Philips Analytical</t>
  </si>
  <si>
    <t xml:space="preserve">Results quantitative - EUT5-Short</t>
  </si>
  <si>
    <t xml:space="preserve">Selected archive:</t>
  </si>
  <si>
    <t xml:space="preserve">EUT5-Short</t>
  </si>
  <si>
    <t xml:space="preserve">Number of results selected:</t>
  </si>
  <si>
    <t xml:space="preserve">Seq.</t>
  </si>
  <si>
    <t xml:space="preserve">Sample name (1-18)</t>
  </si>
  <si>
    <t xml:space="preserve">Application</t>
  </si>
  <si>
    <t xml:space="preserve">Meas. date/time</t>
  </si>
  <si>
    <t xml:space="preserve">Sum</t>
  </si>
  <si>
    <t xml:space="preserve">Result type</t>
  </si>
  <si>
    <t xml:space="preserve">Sum Of Conc.</t>
  </si>
  <si>
    <t xml:space="preserve">SiO2</t>
  </si>
  <si>
    <t xml:space="preserve">T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K2O</t>
  </si>
  <si>
    <t xml:space="preserve">Na2O</t>
  </si>
  <si>
    <t xml:space="preserve">P2O5</t>
  </si>
  <si>
    <t xml:space="preserve">Cl</t>
  </si>
  <si>
    <t xml:space="preserve">S</t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Ga</t>
  </si>
  <si>
    <t xml:space="preserve">Th</t>
  </si>
  <si>
    <t xml:space="preserve">U</t>
  </si>
  <si>
    <t xml:space="preserve">Cr</t>
  </si>
  <si>
    <t xml:space="preserve">Ni</t>
  </si>
  <si>
    <t xml:space="preserve">V</t>
  </si>
  <si>
    <t xml:space="preserve">Co</t>
  </si>
  <si>
    <t xml:space="preserve">Pb</t>
  </si>
  <si>
    <t xml:space="preserve">Zn</t>
  </si>
  <si>
    <t xml:space="preserve">Cu</t>
  </si>
  <si>
    <t xml:space="preserve">As</t>
  </si>
  <si>
    <t xml:space="preserve">La</t>
  </si>
  <si>
    <t xml:space="preserve">Ce</t>
  </si>
  <si>
    <t xml:space="preserve">or Instrument monitor</t>
  </si>
  <si>
    <t xml:space="preserve">of conc.</t>
  </si>
  <si>
    <t xml:space="preserve">--</t>
  </si>
  <si>
    <t xml:space="preserve">Si</t>
  </si>
  <si>
    <t xml:space="preserve">Ti</t>
  </si>
  <si>
    <t xml:space="preserve">Al</t>
  </si>
  <si>
    <t xml:space="preserve">Fe2</t>
  </si>
  <si>
    <t xml:space="preserve">Mn2</t>
  </si>
  <si>
    <t xml:space="preserve">Mg</t>
  </si>
  <si>
    <t xml:space="preserve">Ca</t>
  </si>
  <si>
    <t xml:space="preserve">K</t>
  </si>
  <si>
    <t xml:space="preserve">Na</t>
  </si>
  <si>
    <t xml:space="preserve">P</t>
  </si>
  <si>
    <t xml:space="preserve">Ba1</t>
  </si>
  <si>
    <t xml:space="preserve">Rb1</t>
  </si>
  <si>
    <t xml:space="preserve">Sr3</t>
  </si>
  <si>
    <t xml:space="preserve">Y1</t>
  </si>
  <si>
    <t xml:space="preserve">Nb1</t>
  </si>
  <si>
    <t xml:space="preserve">U2</t>
  </si>
  <si>
    <t xml:space="preserve">Cr1</t>
  </si>
  <si>
    <t xml:space="preserve">V1</t>
  </si>
  <si>
    <t xml:space="preserve">Cu1</t>
  </si>
  <si>
    <t xml:space="preserve">La1</t>
  </si>
  <si>
    <t xml:space="preserve">Ce1</t>
  </si>
  <si>
    <t xml:space="preserve">or Calibration update</t>
  </si>
  <si>
    <t xml:space="preserve">(%)</t>
  </si>
  <si>
    <t xml:space="preserve">(wt%)</t>
  </si>
  <si>
    <t xml:space="preserve">(ppm)</t>
  </si>
  <si>
    <t xml:space="preserve">SIO2A</t>
  </si>
  <si>
    <t xml:space="preserve">Concentration</t>
  </si>
  <si>
    <t xml:space="preserve">548/8 0-10 IG</t>
  </si>
  <si>
    <t xml:space="preserve">548/8 10-20 IG</t>
  </si>
  <si>
    <t xml:space="preserve">548/8 20-30 IG</t>
  </si>
  <si>
    <t xml:space="preserve">548/8 30-40 IG</t>
  </si>
  <si>
    <t xml:space="preserve">548/8 40-50 IG</t>
  </si>
  <si>
    <t xml:space="preserve">548/8 50-60 IG</t>
  </si>
  <si>
    <t xml:space="preserve">GAU548/8 60-70</t>
  </si>
  <si>
    <t xml:space="preserve">GAU548/8 0-10</t>
  </si>
  <si>
    <t xml:space="preserve">GAU548/8 10-20</t>
  </si>
  <si>
    <t xml:space="preserve">GAU548/8 20-30</t>
  </si>
  <si>
    <t xml:space="preserve">GAU548/8 30-40</t>
  </si>
  <si>
    <t xml:space="preserve">GAU548/8 40-50</t>
  </si>
  <si>
    <t xml:space="preserve">GAU548/8 50-60</t>
  </si>
  <si>
    <t xml:space="preserve">DOUNREAY 250 (5)</t>
  </si>
  <si>
    <t xml:space="preserve">DOUNREAY 250 (4)</t>
  </si>
  <si>
    <t xml:space="preserve">DOUNREAY 250 (3)</t>
  </si>
  <si>
    <t xml:space="preserve">DOUNREAY 250 (2)</t>
  </si>
  <si>
    <t xml:space="preserve">DOUNREAY 250 (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8.85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n">
        <v>38643.4813888889</v>
      </c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4</v>
      </c>
      <c r="B6" s="0" t="n">
        <v>21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  <c r="K8" s="0" t="s">
        <v>15</v>
      </c>
      <c r="L8" s="0" t="s">
        <v>16</v>
      </c>
      <c r="M8" s="0" t="s">
        <v>17</v>
      </c>
      <c r="N8" s="0" t="s">
        <v>18</v>
      </c>
      <c r="O8" s="0" t="s">
        <v>19</v>
      </c>
      <c r="P8" s="0" t="s">
        <v>20</v>
      </c>
      <c r="Q8" s="0" t="s">
        <v>21</v>
      </c>
      <c r="R8" s="0" t="s">
        <v>22</v>
      </c>
      <c r="S8" s="0" t="s">
        <v>23</v>
      </c>
      <c r="T8" s="0" t="s">
        <v>24</v>
      </c>
      <c r="U8" s="0" t="s">
        <v>25</v>
      </c>
      <c r="V8" s="0" t="s">
        <v>26</v>
      </c>
      <c r="W8" s="0" t="s">
        <v>27</v>
      </c>
      <c r="X8" s="0" t="s">
        <v>28</v>
      </c>
      <c r="Y8" s="0" t="s">
        <v>29</v>
      </c>
      <c r="Z8" s="0" t="s">
        <v>30</v>
      </c>
      <c r="AA8" s="0" t="s">
        <v>31</v>
      </c>
      <c r="AB8" s="0" t="s">
        <v>32</v>
      </c>
      <c r="AC8" s="0" t="s">
        <v>33</v>
      </c>
      <c r="AD8" s="0" t="s">
        <v>34</v>
      </c>
      <c r="AE8" s="0" t="s">
        <v>35</v>
      </c>
      <c r="AF8" s="0" t="s">
        <v>36</v>
      </c>
      <c r="AG8" s="0" t="s">
        <v>37</v>
      </c>
      <c r="AH8" s="0" t="s">
        <v>38</v>
      </c>
      <c r="AI8" s="0" t="s">
        <v>39</v>
      </c>
      <c r="AJ8" s="0" t="s">
        <v>40</v>
      </c>
      <c r="AK8" s="0" t="s">
        <v>41</v>
      </c>
      <c r="AL8" s="0" t="s">
        <v>42</v>
      </c>
    </row>
    <row r="9" customFormat="false" ht="12.75" hidden="false" customHeight="false" outlineLevel="0" collapsed="false">
      <c r="C9" s="0" t="s">
        <v>43</v>
      </c>
      <c r="E9" s="0" t="s">
        <v>44</v>
      </c>
      <c r="G9" s="0" t="s">
        <v>45</v>
      </c>
      <c r="H9" s="0" t="s">
        <v>46</v>
      </c>
      <c r="I9" s="0" t="s">
        <v>47</v>
      </c>
      <c r="J9" s="0" t="s">
        <v>48</v>
      </c>
      <c r="K9" s="0" t="s">
        <v>49</v>
      </c>
      <c r="L9" s="0" t="s">
        <v>50</v>
      </c>
      <c r="M9" s="0" t="s">
        <v>51</v>
      </c>
      <c r="N9" s="0" t="s">
        <v>52</v>
      </c>
      <c r="O9" s="0" t="s">
        <v>53</v>
      </c>
      <c r="P9" s="0" t="s">
        <v>54</v>
      </c>
      <c r="Q9" s="0" t="s">
        <v>55</v>
      </c>
      <c r="R9" s="0" t="s">
        <v>22</v>
      </c>
      <c r="S9" s="0" t="s">
        <v>23</v>
      </c>
      <c r="T9" s="0" t="s">
        <v>56</v>
      </c>
      <c r="U9" s="0" t="s">
        <v>57</v>
      </c>
      <c r="V9" s="0" t="s">
        <v>58</v>
      </c>
      <c r="W9" s="0" t="s">
        <v>59</v>
      </c>
      <c r="X9" s="0" t="s">
        <v>28</v>
      </c>
      <c r="Y9" s="0" t="s">
        <v>60</v>
      </c>
      <c r="Z9" s="0" t="s">
        <v>30</v>
      </c>
      <c r="AA9" s="0" t="s">
        <v>31</v>
      </c>
      <c r="AB9" s="0" t="s">
        <v>61</v>
      </c>
      <c r="AC9" s="0" t="s">
        <v>62</v>
      </c>
      <c r="AD9" s="0" t="s">
        <v>34</v>
      </c>
      <c r="AE9" s="0" t="s">
        <v>63</v>
      </c>
      <c r="AF9" s="0" t="s">
        <v>36</v>
      </c>
      <c r="AG9" s="0" t="s">
        <v>37</v>
      </c>
      <c r="AH9" s="0" t="s">
        <v>38</v>
      </c>
      <c r="AI9" s="0" t="s">
        <v>64</v>
      </c>
      <c r="AJ9" s="0" t="s">
        <v>40</v>
      </c>
      <c r="AK9" s="0" t="s">
        <v>65</v>
      </c>
      <c r="AL9" s="0" t="s">
        <v>66</v>
      </c>
    </row>
    <row r="10" customFormat="false" ht="12.75" hidden="false" customHeight="false" outlineLevel="0" collapsed="false">
      <c r="C10" s="0" t="s">
        <v>67</v>
      </c>
      <c r="E10" s="0" t="s">
        <v>68</v>
      </c>
      <c r="G10" s="0" t="s">
        <v>69</v>
      </c>
      <c r="H10" s="0" t="s">
        <v>68</v>
      </c>
      <c r="I10" s="0" t="s">
        <v>68</v>
      </c>
      <c r="J10" s="0" t="s">
        <v>68</v>
      </c>
      <c r="K10" s="0" t="s">
        <v>68</v>
      </c>
      <c r="L10" s="0" t="s">
        <v>68</v>
      </c>
      <c r="M10" s="0" t="s">
        <v>68</v>
      </c>
      <c r="N10" s="0" t="s">
        <v>68</v>
      </c>
      <c r="O10" s="0" t="s">
        <v>68</v>
      </c>
      <c r="P10" s="0" t="s">
        <v>68</v>
      </c>
      <c r="Q10" s="0" t="s">
        <v>68</v>
      </c>
      <c r="R10" s="0" t="s">
        <v>68</v>
      </c>
      <c r="S10" s="0" t="s">
        <v>68</v>
      </c>
      <c r="T10" s="0" t="s">
        <v>70</v>
      </c>
      <c r="U10" s="0" t="s">
        <v>70</v>
      </c>
      <c r="V10" s="0" t="s">
        <v>70</v>
      </c>
      <c r="W10" s="0" t="s">
        <v>70</v>
      </c>
      <c r="X10" s="0" t="s">
        <v>70</v>
      </c>
      <c r="Y10" s="0" t="s">
        <v>70</v>
      </c>
      <c r="Z10" s="0" t="s">
        <v>70</v>
      </c>
      <c r="AA10" s="0" t="s">
        <v>70</v>
      </c>
      <c r="AB10" s="0" t="s">
        <v>70</v>
      </c>
      <c r="AC10" s="0" t="s">
        <v>70</v>
      </c>
      <c r="AD10" s="0" t="s">
        <v>70</v>
      </c>
      <c r="AE10" s="0" t="s">
        <v>70</v>
      </c>
      <c r="AF10" s="0" t="s">
        <v>70</v>
      </c>
      <c r="AG10" s="0" t="s">
        <v>70</v>
      </c>
      <c r="AH10" s="0" t="s">
        <v>70</v>
      </c>
      <c r="AI10" s="0" t="s">
        <v>70</v>
      </c>
      <c r="AJ10" s="0" t="s">
        <v>70</v>
      </c>
      <c r="AK10" s="0" t="s">
        <v>70</v>
      </c>
      <c r="AL10" s="0" t="s">
        <v>70</v>
      </c>
    </row>
    <row r="12" customFormat="false" ht="12.75" hidden="false" customHeight="false" outlineLevel="0" collapsed="false">
      <c r="A12" s="0" t="n">
        <v>21</v>
      </c>
      <c r="B12" s="0" t="s">
        <v>71</v>
      </c>
      <c r="C12" s="0" t="s">
        <v>3</v>
      </c>
      <c r="D12" s="1" t="n">
        <v>38643.4375</v>
      </c>
      <c r="E12" s="0" t="n">
        <v>100</v>
      </c>
      <c r="F12" s="0" t="s">
        <v>72</v>
      </c>
      <c r="G12" s="0" t="n">
        <v>96.69</v>
      </c>
      <c r="H12" s="0" t="n">
        <v>95.664</v>
      </c>
      <c r="I12" s="0" t="n">
        <v>0.0027</v>
      </c>
      <c r="J12" s="0" t="n">
        <v>0.152</v>
      </c>
      <c r="K12" s="0" t="n">
        <v>0.338</v>
      </c>
      <c r="L12" s="0" t="n">
        <v>0.0062</v>
      </c>
      <c r="M12" s="0" t="n">
        <v>0.055</v>
      </c>
      <c r="N12" s="0" t="n">
        <v>0.006</v>
      </c>
      <c r="O12" s="0" t="n">
        <v>0.093</v>
      </c>
      <c r="P12" s="0" t="n">
        <v>0.361</v>
      </c>
      <c r="Q12" s="0" t="n">
        <v>0.015</v>
      </c>
      <c r="R12" s="0" t="n">
        <v>0.017</v>
      </c>
      <c r="S12" s="0" t="n">
        <v>0.193</v>
      </c>
      <c r="T12" s="0" t="n">
        <v>-66</v>
      </c>
      <c r="U12" s="0" t="n">
        <v>-15.1</v>
      </c>
      <c r="V12" s="0" t="n">
        <v>17.9</v>
      </c>
      <c r="W12" s="0" t="n">
        <v>-3.6</v>
      </c>
      <c r="X12" s="0" t="n">
        <v>11.4</v>
      </c>
      <c r="Y12" s="0" t="n">
        <v>4.1</v>
      </c>
      <c r="Z12" s="0" t="n">
        <v>6.1</v>
      </c>
      <c r="AA12" s="0" t="n">
        <v>-1.4</v>
      </c>
      <c r="AB12" s="0" t="n">
        <v>0.9</v>
      </c>
      <c r="AC12" s="0" t="n">
        <v>5.4</v>
      </c>
      <c r="AD12" s="0" t="n">
        <v>-8.6</v>
      </c>
      <c r="AE12" s="0" t="n">
        <v>-33.4</v>
      </c>
      <c r="AF12" s="0" t="n">
        <v>6.2</v>
      </c>
      <c r="AG12" s="0" t="n">
        <v>8</v>
      </c>
      <c r="AH12" s="0" t="n">
        <v>5.3</v>
      </c>
      <c r="AI12" s="0" t="n">
        <v>-19.1</v>
      </c>
      <c r="AJ12" s="0" t="n">
        <v>0.4</v>
      </c>
      <c r="AK12" s="0" t="n">
        <v>18.3</v>
      </c>
      <c r="AL12" s="0" t="n">
        <v>28.7</v>
      </c>
    </row>
    <row r="14" s="2" customFormat="true" ht="12.75" hidden="false" customHeight="false" outlineLevel="0" collapsed="false">
      <c r="A14" s="2" t="n">
        <v>7</v>
      </c>
      <c r="B14" s="2" t="s">
        <v>73</v>
      </c>
      <c r="C14" s="2" t="s">
        <v>3</v>
      </c>
      <c r="D14" s="3" t="n">
        <v>38638.7027777778</v>
      </c>
      <c r="E14" s="2" t="n">
        <v>100</v>
      </c>
      <c r="F14" s="2" t="s">
        <v>72</v>
      </c>
      <c r="G14" s="2" t="n">
        <v>104.79</v>
      </c>
      <c r="H14" s="2" t="n">
        <v>93.935</v>
      </c>
      <c r="I14" s="2" t="n">
        <v>0.0844</v>
      </c>
      <c r="J14" s="2" t="n">
        <v>1.247</v>
      </c>
      <c r="K14" s="2" t="n">
        <v>0.954</v>
      </c>
      <c r="L14" s="2" t="n">
        <v>0.0199</v>
      </c>
      <c r="M14" s="2" t="n">
        <v>0.146</v>
      </c>
      <c r="N14" s="2" t="n">
        <v>8.249</v>
      </c>
      <c r="O14" s="2" t="n">
        <v>0.145</v>
      </c>
      <c r="P14" s="2" t="n">
        <v>-0.037</v>
      </c>
      <c r="Q14" s="2" t="n">
        <v>0.044</v>
      </c>
      <c r="R14" s="2" t="n">
        <v>0.029</v>
      </c>
      <c r="S14" s="2" t="n">
        <v>0.144</v>
      </c>
      <c r="T14" s="2" t="n">
        <v>14.1</v>
      </c>
      <c r="U14" s="2" t="n">
        <v>-0.5</v>
      </c>
      <c r="V14" s="2" t="n">
        <v>206.7</v>
      </c>
      <c r="W14" s="2" t="n">
        <v>3.6</v>
      </c>
      <c r="X14" s="2" t="n">
        <v>45.7</v>
      </c>
      <c r="Y14" s="2" t="n">
        <v>1.1</v>
      </c>
      <c r="Z14" s="2" t="n">
        <v>4.3</v>
      </c>
      <c r="AA14" s="2" t="n">
        <v>1</v>
      </c>
      <c r="AB14" s="2" t="n">
        <v>0.9</v>
      </c>
      <c r="AC14" s="2" t="n">
        <v>18.6</v>
      </c>
      <c r="AD14" s="2" t="n">
        <v>1</v>
      </c>
      <c r="AE14" s="2" t="n">
        <v>-26.5</v>
      </c>
      <c r="AF14" s="2" t="n">
        <v>17.8</v>
      </c>
      <c r="AG14" s="2" t="n">
        <v>6.5</v>
      </c>
      <c r="AH14" s="2" t="n">
        <v>18.2</v>
      </c>
      <c r="AI14" s="2" t="n">
        <v>-13.2</v>
      </c>
      <c r="AJ14" s="2" t="n">
        <v>0.5</v>
      </c>
      <c r="AK14" s="2" t="n">
        <v>25.3</v>
      </c>
      <c r="AL14" s="2" t="n">
        <v>19.4</v>
      </c>
    </row>
    <row r="15" customFormat="false" ht="12.75" hidden="false" customHeight="false" outlineLevel="0" collapsed="false">
      <c r="A15" s="0" t="n">
        <v>6</v>
      </c>
      <c r="B15" s="0" t="s">
        <v>74</v>
      </c>
      <c r="C15" s="0" t="s">
        <v>3</v>
      </c>
      <c r="D15" s="1" t="n">
        <v>38638.7236111111</v>
      </c>
      <c r="E15" s="0" t="n">
        <v>100</v>
      </c>
      <c r="F15" s="0" t="s">
        <v>72</v>
      </c>
      <c r="G15" s="0" t="n">
        <v>104.14</v>
      </c>
      <c r="H15" s="0" t="n">
        <v>95.079</v>
      </c>
      <c r="I15" s="0" t="n">
        <v>0.0911</v>
      </c>
      <c r="J15" s="0" t="n">
        <v>1.118</v>
      </c>
      <c r="K15" s="0" t="n">
        <v>0.851</v>
      </c>
      <c r="L15" s="0" t="n">
        <v>0.0171</v>
      </c>
      <c r="M15" s="0" t="n">
        <v>0.12</v>
      </c>
      <c r="N15" s="0" t="n">
        <v>6.735</v>
      </c>
      <c r="O15" s="0" t="n">
        <v>0.131</v>
      </c>
      <c r="P15" s="0" t="n">
        <v>-0.049</v>
      </c>
      <c r="Q15" s="0" t="n">
        <v>0.041</v>
      </c>
      <c r="R15" s="0" t="n">
        <v>0.029</v>
      </c>
      <c r="S15" s="0" t="n">
        <v>0.087</v>
      </c>
      <c r="T15" s="0" t="n">
        <v>-44.5</v>
      </c>
      <c r="U15" s="0" t="n">
        <v>-4</v>
      </c>
      <c r="V15" s="0" t="n">
        <v>173.5</v>
      </c>
      <c r="W15" s="0" t="n">
        <v>8.8</v>
      </c>
      <c r="X15" s="0" t="n">
        <v>37</v>
      </c>
      <c r="Y15" s="0" t="n">
        <v>2.7</v>
      </c>
      <c r="Z15" s="0" t="n">
        <v>3</v>
      </c>
      <c r="AA15" s="0" t="n">
        <v>7</v>
      </c>
      <c r="AB15" s="0" t="n">
        <v>0.9</v>
      </c>
      <c r="AC15" s="0" t="n">
        <v>13.3</v>
      </c>
      <c r="AD15" s="0" t="n">
        <v>5</v>
      </c>
      <c r="AE15" s="0" t="n">
        <v>-20.8</v>
      </c>
      <c r="AF15" s="0" t="n">
        <v>22.5</v>
      </c>
      <c r="AG15" s="0" t="n">
        <v>8.4</v>
      </c>
      <c r="AH15" s="0" t="n">
        <v>18</v>
      </c>
      <c r="AI15" s="0" t="n">
        <v>-13.5</v>
      </c>
      <c r="AJ15" s="0" t="n">
        <v>0.5</v>
      </c>
      <c r="AK15" s="0" t="n">
        <v>9.2</v>
      </c>
      <c r="AL15" s="0" t="n">
        <v>44.4</v>
      </c>
    </row>
    <row r="16" customFormat="false" ht="12.75" hidden="false" customHeight="false" outlineLevel="0" collapsed="false">
      <c r="A16" s="0" t="n">
        <v>5</v>
      </c>
      <c r="B16" s="0" t="s">
        <v>75</v>
      </c>
      <c r="C16" s="0" t="s">
        <v>3</v>
      </c>
      <c r="D16" s="1" t="n">
        <v>38638.7451388889</v>
      </c>
      <c r="E16" s="0" t="n">
        <v>100</v>
      </c>
      <c r="F16" s="0" t="s">
        <v>72</v>
      </c>
      <c r="G16" s="0" t="n">
        <v>103.98</v>
      </c>
      <c r="H16" s="0" t="n">
        <v>91.341</v>
      </c>
      <c r="I16" s="0" t="n">
        <v>0.1011</v>
      </c>
      <c r="J16" s="0" t="n">
        <v>1.384</v>
      </c>
      <c r="K16" s="0" t="n">
        <v>1.065</v>
      </c>
      <c r="L16" s="0" t="n">
        <v>0.0223</v>
      </c>
      <c r="M16" s="0" t="n">
        <v>0.164</v>
      </c>
      <c r="N16" s="0" t="n">
        <v>9.666</v>
      </c>
      <c r="O16" s="0" t="n">
        <v>0.18</v>
      </c>
      <c r="P16" s="0" t="n">
        <v>0.011</v>
      </c>
      <c r="Q16" s="0" t="n">
        <v>0.051</v>
      </c>
      <c r="R16" s="0" t="n">
        <v>0.027</v>
      </c>
      <c r="S16" s="0" t="n">
        <v>0.222</v>
      </c>
      <c r="T16" s="0" t="n">
        <v>45.5</v>
      </c>
      <c r="U16" s="0" t="n">
        <v>-3.4</v>
      </c>
      <c r="V16" s="0" t="n">
        <v>230.2</v>
      </c>
      <c r="W16" s="0" t="n">
        <v>8.2</v>
      </c>
      <c r="X16" s="0" t="n">
        <v>47.3</v>
      </c>
      <c r="Y16" s="0" t="n">
        <v>5.7</v>
      </c>
      <c r="Z16" s="0" t="n">
        <v>2.8</v>
      </c>
      <c r="AA16" s="0" t="n">
        <v>5</v>
      </c>
      <c r="AB16" s="0" t="n">
        <v>0.9</v>
      </c>
      <c r="AC16" s="0" t="n">
        <v>15.1</v>
      </c>
      <c r="AD16" s="0" t="n">
        <v>8</v>
      </c>
      <c r="AE16" s="0" t="n">
        <v>-27.4</v>
      </c>
      <c r="AF16" s="0" t="n">
        <v>14.8</v>
      </c>
      <c r="AG16" s="0" t="n">
        <v>5.8</v>
      </c>
      <c r="AH16" s="0" t="n">
        <v>19.7</v>
      </c>
      <c r="AI16" s="0" t="n">
        <v>-10.7</v>
      </c>
      <c r="AJ16" s="0" t="n">
        <v>0.5</v>
      </c>
      <c r="AK16" s="0" t="n">
        <v>15.4</v>
      </c>
      <c r="AL16" s="0" t="n">
        <v>15.4</v>
      </c>
    </row>
    <row r="17" customFormat="false" ht="12.75" hidden="false" customHeight="false" outlineLevel="0" collapsed="false">
      <c r="A17" s="0" t="n">
        <v>4</v>
      </c>
      <c r="B17" s="0" t="s">
        <v>76</v>
      </c>
      <c r="C17" s="0" t="s">
        <v>3</v>
      </c>
      <c r="D17" s="1" t="n">
        <v>38638.7652777778</v>
      </c>
      <c r="E17" s="0" t="n">
        <v>100</v>
      </c>
      <c r="F17" s="0" t="s">
        <v>72</v>
      </c>
      <c r="G17" s="0" t="n">
        <v>103.85</v>
      </c>
      <c r="H17" s="0" t="n">
        <v>92.742</v>
      </c>
      <c r="I17" s="0" t="n">
        <v>0.1107</v>
      </c>
      <c r="J17" s="0" t="n">
        <v>1.348</v>
      </c>
      <c r="K17" s="0" t="n">
        <v>1.028</v>
      </c>
      <c r="L17" s="0" t="n">
        <v>0.0208</v>
      </c>
      <c r="M17" s="0" t="n">
        <v>0.143</v>
      </c>
      <c r="N17" s="0" t="n">
        <v>8.166</v>
      </c>
      <c r="O17" s="0" t="n">
        <v>0.172</v>
      </c>
      <c r="P17" s="0" t="n">
        <v>0.076</v>
      </c>
      <c r="Q17" s="0" t="n">
        <v>0.048</v>
      </c>
      <c r="R17" s="0" t="n">
        <v>0.024</v>
      </c>
      <c r="S17" s="0" t="n">
        <v>0.169</v>
      </c>
      <c r="T17" s="0" t="n">
        <v>23.7</v>
      </c>
      <c r="U17" s="0" t="n">
        <v>-1.1</v>
      </c>
      <c r="V17" s="0" t="n">
        <v>196.1</v>
      </c>
      <c r="W17" s="0" t="n">
        <v>7.3</v>
      </c>
      <c r="X17" s="0" t="n">
        <v>51.2</v>
      </c>
      <c r="Y17" s="0" t="n">
        <v>6.4</v>
      </c>
      <c r="Z17" s="0" t="n">
        <v>6.4</v>
      </c>
      <c r="AA17" s="0" t="n">
        <v>4.5</v>
      </c>
      <c r="AB17" s="0" t="n">
        <v>0.9</v>
      </c>
      <c r="AC17" s="0" t="n">
        <v>4.9</v>
      </c>
      <c r="AD17" s="0" t="n">
        <v>3.1</v>
      </c>
      <c r="AE17" s="0" t="n">
        <v>-1.5</v>
      </c>
      <c r="AF17" s="0" t="n">
        <v>28.1</v>
      </c>
      <c r="AG17" s="0" t="n">
        <v>-7.7</v>
      </c>
      <c r="AH17" s="0" t="n">
        <v>16.9</v>
      </c>
      <c r="AI17" s="0" t="n">
        <v>-13.2</v>
      </c>
      <c r="AJ17" s="0" t="n">
        <v>0.5</v>
      </c>
      <c r="AK17" s="0" t="n">
        <v>17.9</v>
      </c>
      <c r="AL17" s="0" t="n">
        <v>47.9</v>
      </c>
    </row>
    <row r="18" customFormat="false" ht="12.75" hidden="false" customHeight="false" outlineLevel="0" collapsed="false">
      <c r="A18" s="0" t="n">
        <v>3</v>
      </c>
      <c r="B18" s="0" t="s">
        <v>77</v>
      </c>
      <c r="C18" s="0" t="s">
        <v>3</v>
      </c>
      <c r="D18" s="1" t="n">
        <v>38638.7861111111</v>
      </c>
      <c r="E18" s="0" t="n">
        <v>100</v>
      </c>
      <c r="F18" s="0" t="s">
        <v>72</v>
      </c>
      <c r="G18" s="0" t="n">
        <v>104.17</v>
      </c>
      <c r="H18" s="0" t="n">
        <v>93.639</v>
      </c>
      <c r="I18" s="0" t="n">
        <v>0.0959</v>
      </c>
      <c r="J18" s="0" t="n">
        <v>1.25</v>
      </c>
      <c r="K18" s="0" t="n">
        <v>0.795</v>
      </c>
      <c r="L18" s="0" t="n">
        <v>0.0178</v>
      </c>
      <c r="M18" s="0" t="n">
        <v>0.135</v>
      </c>
      <c r="N18" s="0" t="n">
        <v>8.056</v>
      </c>
      <c r="O18" s="0" t="n">
        <v>0.16</v>
      </c>
      <c r="P18" s="0" t="n">
        <v>-0.021</v>
      </c>
      <c r="Q18" s="0" t="n">
        <v>0.04</v>
      </c>
      <c r="R18" s="0" t="n">
        <v>0.028</v>
      </c>
      <c r="S18" s="0" t="n">
        <v>0.151</v>
      </c>
      <c r="T18" s="0" t="n">
        <v>58.6</v>
      </c>
      <c r="U18" s="0" t="n">
        <v>-4.6</v>
      </c>
      <c r="V18" s="0" t="n">
        <v>193.3</v>
      </c>
      <c r="W18" s="0" t="n">
        <v>4.2</v>
      </c>
      <c r="X18" s="0" t="n">
        <v>40.5</v>
      </c>
      <c r="Y18" s="0" t="n">
        <v>5.3</v>
      </c>
      <c r="Z18" s="0" t="n">
        <v>3.3</v>
      </c>
      <c r="AA18" s="0" t="n">
        <v>5.2</v>
      </c>
      <c r="AB18" s="0" t="n">
        <v>0.9</v>
      </c>
      <c r="AC18" s="0" t="n">
        <v>17.1</v>
      </c>
      <c r="AD18" s="0" t="n">
        <v>-1</v>
      </c>
      <c r="AE18" s="0" t="n">
        <v>-17</v>
      </c>
      <c r="AF18" s="0" t="n">
        <v>29</v>
      </c>
      <c r="AG18" s="0" t="n">
        <v>13</v>
      </c>
      <c r="AH18" s="0" t="n">
        <v>18.9</v>
      </c>
      <c r="AI18" s="0" t="n">
        <v>-13.9</v>
      </c>
      <c r="AJ18" s="0" t="n">
        <v>0.5</v>
      </c>
      <c r="AK18" s="0" t="n">
        <v>34.9</v>
      </c>
      <c r="AL18" s="0" t="n">
        <v>50.4</v>
      </c>
    </row>
    <row r="19" customFormat="false" ht="12.75" hidden="false" customHeight="false" outlineLevel="0" collapsed="false">
      <c r="A19" s="0" t="n">
        <v>2</v>
      </c>
      <c r="B19" s="0" t="s">
        <v>78</v>
      </c>
      <c r="C19" s="0" t="s">
        <v>3</v>
      </c>
      <c r="D19" s="1" t="n">
        <v>38638.8069444444</v>
      </c>
      <c r="E19" s="0" t="n">
        <v>100</v>
      </c>
      <c r="F19" s="0" t="s">
        <v>72</v>
      </c>
      <c r="G19" s="0" t="n">
        <v>104.19</v>
      </c>
      <c r="H19" s="0" t="n">
        <v>92.764</v>
      </c>
      <c r="I19" s="0" t="n">
        <v>0.0999</v>
      </c>
      <c r="J19" s="0" t="n">
        <v>1.295</v>
      </c>
      <c r="K19" s="0" t="n">
        <v>0.911</v>
      </c>
      <c r="L19" s="0" t="n">
        <v>0.022</v>
      </c>
      <c r="M19" s="0" t="n">
        <v>0.147</v>
      </c>
      <c r="N19" s="0" t="n">
        <v>8.683</v>
      </c>
      <c r="O19" s="0" t="n">
        <v>0.18</v>
      </c>
      <c r="P19" s="0" t="n">
        <v>0.042</v>
      </c>
      <c r="Q19" s="0" t="n">
        <v>0.044</v>
      </c>
      <c r="R19" s="0" t="n">
        <v>0.026</v>
      </c>
      <c r="S19" s="0" t="n">
        <v>0.162</v>
      </c>
      <c r="T19" s="0" t="n">
        <v>1.9</v>
      </c>
      <c r="U19" s="0" t="n">
        <v>0.5</v>
      </c>
      <c r="V19" s="0" t="n">
        <v>219.6</v>
      </c>
      <c r="W19" s="0" t="n">
        <v>6.3</v>
      </c>
      <c r="X19" s="0" t="n">
        <v>45.9</v>
      </c>
      <c r="Y19" s="0" t="n">
        <v>6.3</v>
      </c>
      <c r="Z19" s="0" t="n">
        <v>5.7</v>
      </c>
      <c r="AA19" s="0" t="n">
        <v>3.4</v>
      </c>
      <c r="AB19" s="0" t="n">
        <v>0.9</v>
      </c>
      <c r="AC19" s="0" t="n">
        <v>20.5</v>
      </c>
      <c r="AD19" s="0" t="n">
        <v>5.8</v>
      </c>
      <c r="AE19" s="0" t="n">
        <v>-21.4</v>
      </c>
      <c r="AF19" s="0" t="n">
        <v>21.5</v>
      </c>
      <c r="AG19" s="0" t="n">
        <v>-5.4</v>
      </c>
      <c r="AH19" s="0" t="n">
        <v>15.5</v>
      </c>
      <c r="AI19" s="0" t="n">
        <v>-5</v>
      </c>
      <c r="AJ19" s="0" t="n">
        <v>0.5</v>
      </c>
      <c r="AK19" s="0" t="n">
        <v>6.8</v>
      </c>
      <c r="AL19" s="0" t="n">
        <v>59.3</v>
      </c>
    </row>
    <row r="20" customFormat="false" ht="12.75" hidden="false" customHeight="false" outlineLevel="0" collapsed="false">
      <c r="A20" s="0" t="n">
        <v>1</v>
      </c>
      <c r="B20" s="0" t="s">
        <v>79</v>
      </c>
      <c r="C20" s="0" t="s">
        <v>3</v>
      </c>
      <c r="D20" s="1" t="n">
        <v>38639.7465277778</v>
      </c>
      <c r="E20" s="0" t="n">
        <v>100</v>
      </c>
      <c r="F20" s="0" t="s">
        <v>72</v>
      </c>
      <c r="G20" s="0" t="n">
        <v>104.13</v>
      </c>
      <c r="H20" s="0" t="n">
        <v>91.359</v>
      </c>
      <c r="I20" s="0" t="n">
        <v>0.1287</v>
      </c>
      <c r="J20" s="0" t="n">
        <v>1.467</v>
      </c>
      <c r="K20" s="0" t="n">
        <v>0.827</v>
      </c>
      <c r="L20" s="0" t="n">
        <v>0.0217</v>
      </c>
      <c r="M20" s="0" t="n">
        <v>0.177</v>
      </c>
      <c r="N20" s="0" t="n">
        <v>9.977</v>
      </c>
      <c r="O20" s="0" t="n">
        <v>0.178</v>
      </c>
      <c r="P20" s="0" t="n">
        <v>-0.05</v>
      </c>
      <c r="Q20" s="0" t="n">
        <v>0.041</v>
      </c>
      <c r="R20" s="0" t="n">
        <v>0.03</v>
      </c>
      <c r="S20" s="0" t="n">
        <v>0.396</v>
      </c>
      <c r="T20" s="0" t="n">
        <v>58.9</v>
      </c>
      <c r="U20" s="0" t="n">
        <v>-2.9</v>
      </c>
      <c r="V20" s="0" t="n">
        <v>236.3</v>
      </c>
      <c r="W20" s="0" t="n">
        <v>10.9</v>
      </c>
      <c r="X20" s="0" t="n">
        <v>57.4</v>
      </c>
      <c r="Y20" s="0" t="n">
        <v>4.3</v>
      </c>
      <c r="Z20" s="0" t="n">
        <v>5.9</v>
      </c>
      <c r="AA20" s="0" t="n">
        <v>4.1</v>
      </c>
      <c r="AB20" s="0" t="n">
        <v>0.8</v>
      </c>
      <c r="AC20" s="0" t="n">
        <v>11.2</v>
      </c>
      <c r="AD20" s="0" t="n">
        <v>5.4</v>
      </c>
      <c r="AE20" s="0" t="n">
        <v>-3.4</v>
      </c>
      <c r="AF20" s="0" t="n">
        <v>9.1</v>
      </c>
      <c r="AG20" s="0" t="n">
        <v>0.3</v>
      </c>
      <c r="AH20" s="0" t="n">
        <v>13.3</v>
      </c>
      <c r="AI20" s="0" t="n">
        <v>2.1</v>
      </c>
      <c r="AJ20" s="0" t="n">
        <v>0.5</v>
      </c>
      <c r="AK20" s="0" t="n">
        <v>31.5</v>
      </c>
      <c r="AL20" s="0" t="n">
        <v>35.4</v>
      </c>
    </row>
    <row r="21" customFormat="false" ht="12.75" hidden="false" customHeight="false" outlineLevel="0" collapsed="false">
      <c r="D21" s="1"/>
    </row>
    <row r="22" customFormat="false" ht="12.75" hidden="false" customHeight="false" outlineLevel="0" collapsed="false">
      <c r="A22" s="0" t="n">
        <v>7</v>
      </c>
      <c r="B22" s="0" t="s">
        <v>80</v>
      </c>
      <c r="C22" s="0" t="s">
        <v>3</v>
      </c>
      <c r="D22" s="1" t="n">
        <v>38637.7638888889</v>
      </c>
      <c r="E22" s="0" t="n">
        <v>100</v>
      </c>
      <c r="F22" s="0" t="s">
        <v>72</v>
      </c>
      <c r="G22" s="0" t="n">
        <v>94.69</v>
      </c>
      <c r="H22" s="0" t="n">
        <v>84.284</v>
      </c>
      <c r="I22" s="0" t="n">
        <v>0.0837</v>
      </c>
      <c r="J22" s="0" t="n">
        <v>1.223</v>
      </c>
      <c r="K22" s="0" t="n">
        <v>0.85</v>
      </c>
      <c r="L22" s="0" t="n">
        <v>0.0218</v>
      </c>
      <c r="M22" s="0" t="n">
        <v>0.146</v>
      </c>
      <c r="N22" s="0" t="n">
        <v>7.96</v>
      </c>
      <c r="O22" s="0" t="n">
        <v>0.142</v>
      </c>
      <c r="P22" s="0" t="n">
        <v>-0.065</v>
      </c>
      <c r="Q22" s="0" t="n">
        <v>0.043</v>
      </c>
      <c r="R22" s="0" t="n">
        <v>0.03</v>
      </c>
      <c r="S22" s="0" t="n">
        <v>0.469</v>
      </c>
      <c r="T22" s="0" t="n">
        <v>41.8</v>
      </c>
      <c r="U22" s="0" t="n">
        <v>-2.2</v>
      </c>
      <c r="V22" s="0" t="n">
        <v>190.5</v>
      </c>
      <c r="W22" s="0" t="n">
        <v>3.9</v>
      </c>
      <c r="X22" s="0" t="n">
        <v>39.9</v>
      </c>
      <c r="Y22" s="0" t="n">
        <v>2.8</v>
      </c>
      <c r="Z22" s="0" t="n">
        <v>4.5</v>
      </c>
      <c r="AA22" s="0" t="n">
        <v>3.6</v>
      </c>
      <c r="AB22" s="0" t="n">
        <v>0.8</v>
      </c>
      <c r="AC22" s="0" t="n">
        <v>24.9</v>
      </c>
      <c r="AD22" s="0" t="n">
        <v>-4.8</v>
      </c>
      <c r="AE22" s="0" t="n">
        <v>-14.1</v>
      </c>
      <c r="AF22" s="0" t="n">
        <v>23.6</v>
      </c>
      <c r="AG22" s="0" t="n">
        <v>0.7</v>
      </c>
      <c r="AH22" s="0" t="n">
        <v>16.1</v>
      </c>
      <c r="AI22" s="0" t="n">
        <v>-15.2</v>
      </c>
      <c r="AJ22" s="0" t="n">
        <v>0.5</v>
      </c>
      <c r="AK22" s="0" t="n">
        <v>25.8</v>
      </c>
      <c r="AL22" s="0" t="n">
        <v>37.9</v>
      </c>
    </row>
    <row r="23" customFormat="false" ht="12.75" hidden="false" customHeight="false" outlineLevel="0" collapsed="false">
      <c r="A23" s="0" t="n">
        <v>7</v>
      </c>
      <c r="B23" s="0" t="s">
        <v>80</v>
      </c>
      <c r="C23" s="0" t="s">
        <v>3</v>
      </c>
      <c r="D23" s="1" t="n">
        <v>38637.6597222222</v>
      </c>
      <c r="E23" s="0" t="n">
        <v>100</v>
      </c>
      <c r="F23" s="0" t="s">
        <v>72</v>
      </c>
      <c r="G23" s="0" t="n">
        <v>94.65</v>
      </c>
      <c r="H23" s="0" t="n">
        <v>84.266</v>
      </c>
      <c r="I23" s="0" t="n">
        <v>0.0853</v>
      </c>
      <c r="J23" s="0" t="n">
        <v>1.227</v>
      </c>
      <c r="K23" s="0" t="n">
        <v>0.85</v>
      </c>
      <c r="L23" s="0" t="n">
        <v>0.0204</v>
      </c>
      <c r="M23" s="0" t="n">
        <v>0.143</v>
      </c>
      <c r="N23" s="0" t="n">
        <v>7.936</v>
      </c>
      <c r="O23" s="0" t="n">
        <v>0.142</v>
      </c>
      <c r="P23" s="0" t="n">
        <v>-0.065</v>
      </c>
      <c r="Q23" s="0" t="n">
        <v>0.042</v>
      </c>
      <c r="R23" s="0" t="n">
        <v>0.03</v>
      </c>
      <c r="S23" s="0" t="n">
        <v>0.471</v>
      </c>
      <c r="T23" s="0" t="n">
        <v>89.9</v>
      </c>
      <c r="U23" s="0" t="n">
        <v>-6.8</v>
      </c>
      <c r="V23" s="0" t="n">
        <v>194.7</v>
      </c>
      <c r="W23" s="0" t="n">
        <v>10.4</v>
      </c>
      <c r="X23" s="0" t="n">
        <v>37</v>
      </c>
      <c r="Y23" s="0" t="n">
        <v>2.2</v>
      </c>
      <c r="Z23" s="0" t="n">
        <v>5</v>
      </c>
      <c r="AA23" s="0" t="n">
        <v>2.5</v>
      </c>
      <c r="AB23" s="0" t="n">
        <v>0.9</v>
      </c>
      <c r="AC23" s="0" t="n">
        <v>19.7</v>
      </c>
      <c r="AD23" s="0" t="n">
        <v>-0.2</v>
      </c>
      <c r="AE23" s="0" t="n">
        <v>7.9</v>
      </c>
      <c r="AF23" s="0" t="n">
        <v>11.6</v>
      </c>
      <c r="AG23" s="0" t="n">
        <v>-2.4</v>
      </c>
      <c r="AH23" s="0" t="n">
        <v>12.7</v>
      </c>
      <c r="AI23" s="0" t="n">
        <v>-14.2</v>
      </c>
      <c r="AJ23" s="0" t="n">
        <v>0.5</v>
      </c>
      <c r="AK23" s="0" t="n">
        <v>17.8</v>
      </c>
      <c r="AL23" s="0" t="n">
        <v>55.4</v>
      </c>
    </row>
    <row r="24" customFormat="false" ht="12.75" hidden="false" customHeight="false" outlineLevel="0" collapsed="false">
      <c r="A24" s="0" t="n">
        <v>6</v>
      </c>
      <c r="B24" s="0" t="s">
        <v>81</v>
      </c>
      <c r="C24" s="0" t="s">
        <v>3</v>
      </c>
      <c r="D24" s="1" t="n">
        <v>38637.7847222222</v>
      </c>
      <c r="E24" s="0" t="n">
        <v>100</v>
      </c>
      <c r="F24" s="0" t="s">
        <v>72</v>
      </c>
      <c r="G24" s="0" t="n">
        <v>96.01</v>
      </c>
      <c r="H24" s="0" t="n">
        <v>87.48</v>
      </c>
      <c r="I24" s="0" t="n">
        <v>0.0836</v>
      </c>
      <c r="J24" s="0" t="n">
        <v>1.055</v>
      </c>
      <c r="K24" s="0" t="n">
        <v>0.822</v>
      </c>
      <c r="L24" s="0" t="n">
        <v>0.0171</v>
      </c>
      <c r="M24" s="0" t="n">
        <v>0.111</v>
      </c>
      <c r="N24" s="0" t="n">
        <v>6.299</v>
      </c>
      <c r="O24" s="0" t="n">
        <v>0.153</v>
      </c>
      <c r="P24" s="0" t="n">
        <v>-0.047</v>
      </c>
      <c r="Q24" s="0" t="n">
        <v>0.036</v>
      </c>
      <c r="R24" s="0" t="n">
        <v>0.03</v>
      </c>
      <c r="S24" s="0" t="n">
        <v>0.373</v>
      </c>
      <c r="T24" s="0" t="n">
        <v>34.1</v>
      </c>
      <c r="U24" s="0" t="n">
        <v>-6.6</v>
      </c>
      <c r="V24" s="0" t="n">
        <v>159.5</v>
      </c>
      <c r="W24" s="0" t="n">
        <v>6.3</v>
      </c>
      <c r="X24" s="0" t="n">
        <v>41.9</v>
      </c>
      <c r="Y24" s="0" t="n">
        <v>5.3</v>
      </c>
      <c r="Z24" s="0" t="n">
        <v>1.9</v>
      </c>
      <c r="AA24" s="0" t="n">
        <v>2</v>
      </c>
      <c r="AB24" s="0" t="n">
        <v>0.8</v>
      </c>
      <c r="AC24" s="0" t="n">
        <v>13.3</v>
      </c>
      <c r="AD24" s="0" t="n">
        <v>-0.8</v>
      </c>
      <c r="AE24" s="0" t="n">
        <v>-31.8</v>
      </c>
      <c r="AF24" s="0" t="n">
        <v>20.2</v>
      </c>
      <c r="AG24" s="0" t="n">
        <v>9.5</v>
      </c>
      <c r="AH24" s="0" t="n">
        <v>11.8</v>
      </c>
      <c r="AI24" s="0" t="n">
        <v>-9</v>
      </c>
      <c r="AJ24" s="0" t="n">
        <v>0.5</v>
      </c>
      <c r="AK24" s="0" t="n">
        <v>15.9</v>
      </c>
      <c r="AL24" s="0" t="n">
        <v>47.9</v>
      </c>
    </row>
    <row r="25" customFormat="false" ht="12.75" hidden="false" customHeight="false" outlineLevel="0" collapsed="false">
      <c r="A25" s="0" t="n">
        <v>5</v>
      </c>
      <c r="B25" s="0" t="s">
        <v>82</v>
      </c>
      <c r="C25" s="0" t="s">
        <v>3</v>
      </c>
      <c r="D25" s="1" t="n">
        <v>38637.8048611111</v>
      </c>
      <c r="E25" s="0" t="n">
        <v>100</v>
      </c>
      <c r="F25" s="0" t="s">
        <v>72</v>
      </c>
      <c r="G25" s="0" t="n">
        <v>93.01</v>
      </c>
      <c r="H25" s="0" t="n">
        <v>82.092</v>
      </c>
      <c r="I25" s="0" t="n">
        <v>0.0891</v>
      </c>
      <c r="J25" s="0" t="n">
        <v>1.268</v>
      </c>
      <c r="K25" s="0" t="n">
        <v>0.995</v>
      </c>
      <c r="L25" s="0" t="n">
        <v>0.0194</v>
      </c>
      <c r="M25" s="0" t="n">
        <v>0.142</v>
      </c>
      <c r="N25" s="0" t="n">
        <v>8.256</v>
      </c>
      <c r="O25" s="0" t="n">
        <v>0.157</v>
      </c>
      <c r="P25" s="0" t="n">
        <v>-0.06</v>
      </c>
      <c r="Q25" s="0" t="n">
        <v>0.047</v>
      </c>
      <c r="R25" s="0" t="n">
        <v>0.03</v>
      </c>
      <c r="S25" s="0" t="n">
        <v>0.465</v>
      </c>
      <c r="T25" s="0" t="n">
        <v>51.3</v>
      </c>
      <c r="U25" s="0" t="n">
        <v>-2.2</v>
      </c>
      <c r="V25" s="0" t="n">
        <v>191.6</v>
      </c>
      <c r="W25" s="0" t="n">
        <v>-0.8</v>
      </c>
      <c r="X25" s="0" t="n">
        <v>49.1</v>
      </c>
      <c r="Y25" s="0" t="n">
        <v>3.7</v>
      </c>
      <c r="Z25" s="0" t="n">
        <v>4.3</v>
      </c>
      <c r="AA25" s="0" t="n">
        <v>1.6</v>
      </c>
      <c r="AB25" s="0" t="n">
        <v>0.8</v>
      </c>
      <c r="AC25" s="0" t="n">
        <v>19.3</v>
      </c>
      <c r="AD25" s="0" t="n">
        <v>1.4</v>
      </c>
      <c r="AE25" s="0" t="n">
        <v>-15.8</v>
      </c>
      <c r="AF25" s="0" t="n">
        <v>17.9</v>
      </c>
      <c r="AG25" s="0" t="n">
        <v>2.9</v>
      </c>
      <c r="AH25" s="0" t="n">
        <v>17.7</v>
      </c>
      <c r="AI25" s="0" t="n">
        <v>-9.1</v>
      </c>
      <c r="AJ25" s="0" t="n">
        <v>0.5</v>
      </c>
      <c r="AK25" s="0" t="n">
        <v>29.7</v>
      </c>
      <c r="AL25" s="0" t="n">
        <v>43.7</v>
      </c>
    </row>
    <row r="26" customFormat="false" ht="12.75" hidden="false" customHeight="false" outlineLevel="0" collapsed="false">
      <c r="A26" s="0" t="n">
        <v>4</v>
      </c>
      <c r="B26" s="0" t="s">
        <v>83</v>
      </c>
      <c r="C26" s="0" t="s">
        <v>3</v>
      </c>
      <c r="D26" s="1" t="n">
        <v>38637.825</v>
      </c>
      <c r="E26" s="0" t="n">
        <v>100</v>
      </c>
      <c r="F26" s="0" t="s">
        <v>72</v>
      </c>
      <c r="G26" s="0" t="n">
        <v>94.07</v>
      </c>
      <c r="H26" s="0" t="n">
        <v>83.844</v>
      </c>
      <c r="I26" s="0" t="n">
        <v>0.0946</v>
      </c>
      <c r="J26" s="0" t="n">
        <v>1.163</v>
      </c>
      <c r="K26" s="0" t="n">
        <v>0.944</v>
      </c>
      <c r="L26" s="0" t="n">
        <v>0.0199</v>
      </c>
      <c r="M26" s="0" t="n">
        <v>0.122</v>
      </c>
      <c r="N26" s="0" t="n">
        <v>7.735</v>
      </c>
      <c r="O26" s="0" t="n">
        <v>0.155</v>
      </c>
      <c r="P26" s="0" t="n">
        <v>-0.051</v>
      </c>
      <c r="Q26" s="0" t="n">
        <v>0.041</v>
      </c>
      <c r="R26" s="0" t="n">
        <v>0.029</v>
      </c>
      <c r="S26" s="0" t="n">
        <v>0.461</v>
      </c>
      <c r="T26" s="0" t="n">
        <v>8.4</v>
      </c>
      <c r="U26" s="0" t="n">
        <v>-6.5</v>
      </c>
      <c r="V26" s="0" t="n">
        <v>177.6</v>
      </c>
      <c r="W26" s="0" t="n">
        <v>8.7</v>
      </c>
      <c r="X26" s="0" t="n">
        <v>41.5</v>
      </c>
      <c r="Y26" s="0" t="n">
        <v>4.5</v>
      </c>
      <c r="Z26" s="0" t="n">
        <v>1.7</v>
      </c>
      <c r="AA26" s="0" t="n">
        <v>-0.8</v>
      </c>
      <c r="AB26" s="0" t="n">
        <v>0.9</v>
      </c>
      <c r="AC26" s="0" t="n">
        <v>5.3</v>
      </c>
      <c r="AD26" s="0" t="n">
        <v>-4.2</v>
      </c>
      <c r="AE26" s="0" t="n">
        <v>-1.4</v>
      </c>
      <c r="AF26" s="0" t="n">
        <v>23.9</v>
      </c>
      <c r="AG26" s="0" t="n">
        <v>-2.2</v>
      </c>
      <c r="AH26" s="0" t="n">
        <v>16.8</v>
      </c>
      <c r="AI26" s="0" t="n">
        <v>-19</v>
      </c>
      <c r="AJ26" s="0" t="n">
        <v>0.5</v>
      </c>
      <c r="AK26" s="0" t="n">
        <v>29.6</v>
      </c>
      <c r="AL26" s="0" t="n">
        <v>46.4</v>
      </c>
    </row>
    <row r="27" customFormat="false" ht="12.75" hidden="false" customHeight="false" outlineLevel="0" collapsed="false">
      <c r="A27" s="0" t="n">
        <v>3</v>
      </c>
      <c r="B27" s="0" t="s">
        <v>84</v>
      </c>
      <c r="C27" s="0" t="s">
        <v>3</v>
      </c>
      <c r="D27" s="1" t="n">
        <v>38637.8458333333</v>
      </c>
      <c r="E27" s="0" t="n">
        <v>100</v>
      </c>
      <c r="F27" s="0" t="s">
        <v>72</v>
      </c>
      <c r="G27" s="0" t="n">
        <v>95.59</v>
      </c>
      <c r="H27" s="0" t="n">
        <v>86.154</v>
      </c>
      <c r="I27" s="0" t="n">
        <v>0.0907</v>
      </c>
      <c r="J27" s="0" t="n">
        <v>1.14</v>
      </c>
      <c r="K27" s="0" t="n">
        <v>0.729</v>
      </c>
      <c r="L27" s="0" t="n">
        <v>0.0175</v>
      </c>
      <c r="M27" s="0" t="n">
        <v>0.113</v>
      </c>
      <c r="N27" s="0" t="n">
        <v>7.227</v>
      </c>
      <c r="O27" s="0" t="n">
        <v>0.149</v>
      </c>
      <c r="P27" s="0" t="n">
        <v>-0.063</v>
      </c>
      <c r="Q27" s="0" t="n">
        <v>0.036</v>
      </c>
      <c r="R27" s="0" t="n">
        <v>0.03</v>
      </c>
      <c r="S27" s="0" t="n">
        <v>0.396</v>
      </c>
      <c r="T27" s="0" t="n">
        <v>57</v>
      </c>
      <c r="U27" s="0" t="n">
        <v>-2.8</v>
      </c>
      <c r="V27" s="0" t="n">
        <v>181</v>
      </c>
      <c r="W27" s="0" t="n">
        <v>8.3</v>
      </c>
      <c r="X27" s="0" t="n">
        <v>40.7</v>
      </c>
      <c r="Y27" s="0" t="n">
        <v>4.3</v>
      </c>
      <c r="Z27" s="0" t="n">
        <v>0.6</v>
      </c>
      <c r="AA27" s="0" t="n">
        <v>4.2</v>
      </c>
      <c r="AB27" s="0" t="n">
        <v>0.9</v>
      </c>
      <c r="AC27" s="0" t="n">
        <v>12.8</v>
      </c>
      <c r="AD27" s="0" t="n">
        <v>0.4</v>
      </c>
      <c r="AE27" s="0" t="n">
        <v>-2.7</v>
      </c>
      <c r="AF27" s="0" t="n">
        <v>22.4</v>
      </c>
      <c r="AG27" s="0" t="n">
        <v>5.9</v>
      </c>
      <c r="AH27" s="0" t="n">
        <v>14.7</v>
      </c>
      <c r="AI27" s="0" t="n">
        <v>-14.1</v>
      </c>
      <c r="AJ27" s="0" t="n">
        <v>0.4</v>
      </c>
      <c r="AK27" s="0" t="n">
        <v>17</v>
      </c>
      <c r="AL27" s="0" t="n">
        <v>32.5</v>
      </c>
    </row>
    <row r="28" customFormat="false" ht="12.75" hidden="false" customHeight="false" outlineLevel="0" collapsed="false">
      <c r="A28" s="0" t="n">
        <v>2</v>
      </c>
      <c r="B28" s="0" t="s">
        <v>85</v>
      </c>
      <c r="C28" s="0" t="s">
        <v>3</v>
      </c>
      <c r="D28" s="1" t="n">
        <v>38637.8659722222</v>
      </c>
      <c r="E28" s="0" t="n">
        <v>100</v>
      </c>
      <c r="F28" s="0" t="s">
        <v>72</v>
      </c>
      <c r="G28" s="0" t="n">
        <v>103.06</v>
      </c>
      <c r="H28" s="0" t="n">
        <v>89.737</v>
      </c>
      <c r="I28" s="0" t="n">
        <v>0.1059</v>
      </c>
      <c r="J28" s="0" t="n">
        <v>1.428</v>
      </c>
      <c r="K28" s="0" t="n">
        <v>2.636</v>
      </c>
      <c r="L28" s="0" t="n">
        <v>0.0288</v>
      </c>
      <c r="M28" s="0" t="n">
        <v>0.153</v>
      </c>
      <c r="N28" s="0" t="n">
        <v>8.704</v>
      </c>
      <c r="O28" s="0" t="n">
        <v>0.201</v>
      </c>
      <c r="P28" s="0" t="n">
        <v>0.02</v>
      </c>
      <c r="Q28" s="0" t="n">
        <v>0.044</v>
      </c>
      <c r="R28" s="0" t="n">
        <v>0.027</v>
      </c>
      <c r="S28" s="0" t="n">
        <v>0.447</v>
      </c>
      <c r="T28" s="0" t="n">
        <v>76.5</v>
      </c>
      <c r="U28" s="0" t="n">
        <v>-5.3</v>
      </c>
      <c r="V28" s="0" t="n">
        <v>222.7</v>
      </c>
      <c r="W28" s="0" t="n">
        <v>10.6</v>
      </c>
      <c r="X28" s="0" t="n">
        <v>42.3</v>
      </c>
      <c r="Y28" s="0" t="n">
        <v>3.1</v>
      </c>
      <c r="Z28" s="0" t="n">
        <v>5.9</v>
      </c>
      <c r="AA28" s="0" t="n">
        <v>-0.3</v>
      </c>
      <c r="AB28" s="0" t="n">
        <v>0.9</v>
      </c>
      <c r="AC28" s="0" t="n">
        <v>40.1</v>
      </c>
      <c r="AD28" s="0" t="n">
        <v>7.8</v>
      </c>
      <c r="AE28" s="0" t="n">
        <v>-18.5</v>
      </c>
      <c r="AF28" s="0" t="n">
        <v>21.8</v>
      </c>
      <c r="AG28" s="0" t="n">
        <v>5.3</v>
      </c>
      <c r="AH28" s="0" t="n">
        <v>17.9</v>
      </c>
      <c r="AI28" s="0" t="n">
        <v>-5.7</v>
      </c>
      <c r="AJ28" s="0" t="n">
        <v>0.5</v>
      </c>
      <c r="AK28" s="0" t="n">
        <v>24.5</v>
      </c>
      <c r="AL28" s="0" t="n">
        <v>24.5</v>
      </c>
    </row>
    <row r="29" customFormat="false" ht="12.75" hidden="false" customHeight="false" outlineLevel="0" collapsed="false">
      <c r="A29" s="0" t="n">
        <v>1</v>
      </c>
      <c r="B29" s="0" t="s">
        <v>79</v>
      </c>
      <c r="C29" s="0" t="s">
        <v>3</v>
      </c>
      <c r="D29" s="1" t="n">
        <v>38637.4708333333</v>
      </c>
      <c r="E29" s="0" t="n">
        <v>100</v>
      </c>
      <c r="F29" s="0" t="s">
        <v>72</v>
      </c>
      <c r="G29" s="0" t="n">
        <v>92.98</v>
      </c>
      <c r="H29" s="0" t="n">
        <v>80.631</v>
      </c>
      <c r="I29" s="0" t="n">
        <v>0.1201</v>
      </c>
      <c r="J29" s="0" t="n">
        <v>1.435</v>
      </c>
      <c r="K29" s="0" t="n">
        <v>0.804</v>
      </c>
      <c r="L29" s="0" t="n">
        <v>0.0206</v>
      </c>
      <c r="M29" s="0" t="n">
        <v>0.189</v>
      </c>
      <c r="N29" s="0" t="n">
        <v>9.474</v>
      </c>
      <c r="O29" s="0" t="n">
        <v>0.201</v>
      </c>
      <c r="P29" s="0" t="n">
        <v>0.057</v>
      </c>
      <c r="Q29" s="0" t="n">
        <v>0.044</v>
      </c>
      <c r="R29" s="0" t="n">
        <v>0.026</v>
      </c>
      <c r="S29" s="0" t="n">
        <v>0.67</v>
      </c>
      <c r="T29" s="0" t="n">
        <v>21.5</v>
      </c>
      <c r="U29" s="0" t="n">
        <v>-4.1</v>
      </c>
      <c r="V29" s="0" t="n">
        <v>218.4</v>
      </c>
      <c r="W29" s="0" t="n">
        <v>9.8</v>
      </c>
      <c r="X29" s="0" t="n">
        <v>50.3</v>
      </c>
      <c r="Y29" s="0" t="n">
        <v>8.6</v>
      </c>
      <c r="Z29" s="0" t="n">
        <v>1.5</v>
      </c>
      <c r="AA29" s="0" t="n">
        <v>0.2</v>
      </c>
      <c r="AB29" s="0" t="n">
        <v>0.8</v>
      </c>
      <c r="AC29" s="0" t="n">
        <v>15.2</v>
      </c>
      <c r="AD29" s="0" t="n">
        <v>-4.3</v>
      </c>
      <c r="AE29" s="0" t="n">
        <v>-34.8</v>
      </c>
      <c r="AF29" s="0" t="n">
        <v>5.8</v>
      </c>
      <c r="AG29" s="0" t="n">
        <v>5</v>
      </c>
      <c r="AH29" s="0" t="n">
        <v>14.2</v>
      </c>
      <c r="AI29" s="0" t="n">
        <v>-22.6</v>
      </c>
      <c r="AJ29" s="0" t="n">
        <v>0.5</v>
      </c>
      <c r="AK29" s="0" t="n">
        <v>5.1</v>
      </c>
      <c r="AL29" s="0" t="n">
        <v>-7.4</v>
      </c>
    </row>
    <row r="31" customFormat="false" ht="12.75" hidden="false" customHeight="false" outlineLevel="0" collapsed="false">
      <c r="A31" s="0" t="n">
        <v>20</v>
      </c>
      <c r="B31" s="0" t="s">
        <v>86</v>
      </c>
      <c r="C31" s="0" t="s">
        <v>3</v>
      </c>
      <c r="D31" s="1" t="n">
        <v>38639.8423611111</v>
      </c>
      <c r="E31" s="0" t="n">
        <v>100</v>
      </c>
      <c r="F31" s="0" t="s">
        <v>72</v>
      </c>
      <c r="G31" s="0" t="n">
        <v>96.07</v>
      </c>
      <c r="H31" s="0" t="n">
        <v>75.632</v>
      </c>
      <c r="I31" s="0" t="n">
        <v>0.0323</v>
      </c>
      <c r="J31" s="0" t="n">
        <v>9.366</v>
      </c>
      <c r="K31" s="0" t="n">
        <v>0.282</v>
      </c>
      <c r="L31" s="0" t="n">
        <v>0.0093</v>
      </c>
      <c r="M31" s="0" t="n">
        <v>0.129</v>
      </c>
      <c r="N31" s="0" t="n">
        <v>5.316</v>
      </c>
      <c r="O31" s="0" t="n">
        <v>2.143</v>
      </c>
      <c r="P31" s="0" t="n">
        <v>3.125</v>
      </c>
      <c r="Q31" s="0" t="n">
        <v>0.03</v>
      </c>
      <c r="R31" s="0" t="n">
        <v>0.028</v>
      </c>
      <c r="S31" s="0" t="n">
        <v>0.102</v>
      </c>
      <c r="T31" s="0" t="n">
        <v>483.2</v>
      </c>
      <c r="U31" s="0" t="n">
        <v>36.5</v>
      </c>
      <c r="V31" s="0" t="n">
        <v>574.4</v>
      </c>
      <c r="W31" s="0" t="n">
        <v>-1.6</v>
      </c>
      <c r="X31" s="0" t="n">
        <v>47.9</v>
      </c>
      <c r="Y31" s="0" t="n">
        <v>3.2</v>
      </c>
      <c r="Z31" s="0" t="n">
        <v>9.8</v>
      </c>
      <c r="AA31" s="0" t="n">
        <v>-0.8</v>
      </c>
      <c r="AB31" s="0" t="n">
        <v>0.8</v>
      </c>
      <c r="AC31" s="0" t="n">
        <v>3.5</v>
      </c>
      <c r="AD31" s="0" t="n">
        <v>-12.3</v>
      </c>
      <c r="AE31" s="0" t="n">
        <v>-53.1</v>
      </c>
      <c r="AF31" s="0" t="n">
        <v>1.5</v>
      </c>
      <c r="AG31" s="0" t="n">
        <v>10.8</v>
      </c>
      <c r="AH31" s="0" t="n">
        <v>17.5</v>
      </c>
      <c r="AI31" s="0" t="n">
        <v>0</v>
      </c>
      <c r="AJ31" s="0" t="n">
        <v>0.5</v>
      </c>
      <c r="AK31" s="0" t="n">
        <v>18.5</v>
      </c>
      <c r="AL31" s="0" t="n">
        <v>24.9</v>
      </c>
    </row>
    <row r="32" customFormat="false" ht="12.75" hidden="false" customHeight="false" outlineLevel="0" collapsed="false">
      <c r="A32" s="0" t="n">
        <v>19</v>
      </c>
      <c r="B32" s="0" t="s">
        <v>87</v>
      </c>
      <c r="C32" s="0" t="s">
        <v>3</v>
      </c>
      <c r="D32" s="1" t="n">
        <v>38639.8229166667</v>
      </c>
      <c r="E32" s="0" t="n">
        <v>100</v>
      </c>
      <c r="F32" s="0" t="s">
        <v>72</v>
      </c>
      <c r="G32" s="0" t="n">
        <v>93.39</v>
      </c>
      <c r="H32" s="0" t="n">
        <v>72.868</v>
      </c>
      <c r="I32" s="0" t="n">
        <v>0.0331</v>
      </c>
      <c r="J32" s="0" t="n">
        <v>9.184</v>
      </c>
      <c r="K32" s="0" t="n">
        <v>0.275</v>
      </c>
      <c r="L32" s="0" t="n">
        <v>0.0094</v>
      </c>
      <c r="M32" s="0" t="n">
        <v>0.134</v>
      </c>
      <c r="N32" s="0" t="n">
        <v>5.598</v>
      </c>
      <c r="O32" s="0" t="n">
        <v>2.187</v>
      </c>
      <c r="P32" s="0" t="n">
        <v>3.072</v>
      </c>
      <c r="Q32" s="0" t="n">
        <v>0.032</v>
      </c>
      <c r="R32" s="0" t="n">
        <v>0.027</v>
      </c>
      <c r="S32" s="0" t="n">
        <v>0.135</v>
      </c>
      <c r="T32" s="0" t="n">
        <v>549.4</v>
      </c>
      <c r="U32" s="0" t="n">
        <v>32.8</v>
      </c>
      <c r="V32" s="0" t="n">
        <v>577.8</v>
      </c>
      <c r="W32" s="0" t="n">
        <v>2.3</v>
      </c>
      <c r="X32" s="0" t="n">
        <v>35</v>
      </c>
      <c r="Y32" s="0" t="n">
        <v>4</v>
      </c>
      <c r="Z32" s="0" t="n">
        <v>6.8</v>
      </c>
      <c r="AA32" s="0" t="n">
        <v>1.1</v>
      </c>
      <c r="AB32" s="0" t="n">
        <v>0.9</v>
      </c>
      <c r="AC32" s="0" t="n">
        <v>3.6</v>
      </c>
      <c r="AD32" s="0" t="n">
        <v>-7.1</v>
      </c>
      <c r="AE32" s="0" t="n">
        <v>-20.1</v>
      </c>
      <c r="AF32" s="0" t="n">
        <v>6.3</v>
      </c>
      <c r="AG32" s="0" t="n">
        <v>14.8</v>
      </c>
      <c r="AH32" s="0" t="n">
        <v>16.9</v>
      </c>
      <c r="AI32" s="0" t="n">
        <v>-3</v>
      </c>
      <c r="AJ32" s="0" t="n">
        <v>0.5</v>
      </c>
      <c r="AK32" s="0" t="n">
        <v>26</v>
      </c>
      <c r="AL32" s="0" t="n">
        <v>22.8</v>
      </c>
    </row>
    <row r="33" customFormat="false" ht="12.75" hidden="false" customHeight="false" outlineLevel="0" collapsed="false">
      <c r="A33" s="0" t="n">
        <v>18</v>
      </c>
      <c r="B33" s="0" t="s">
        <v>88</v>
      </c>
      <c r="C33" s="0" t="s">
        <v>3</v>
      </c>
      <c r="D33" s="1" t="n">
        <v>38639.8034722222</v>
      </c>
      <c r="E33" s="0" t="n">
        <v>100</v>
      </c>
      <c r="F33" s="0" t="s">
        <v>72</v>
      </c>
      <c r="G33" s="0" t="n">
        <v>26.4</v>
      </c>
      <c r="H33" s="0" t="n">
        <v>18.439</v>
      </c>
      <c r="I33" s="0" t="n">
        <v>0.0993</v>
      </c>
      <c r="J33" s="0" t="n">
        <v>3.66</v>
      </c>
      <c r="K33" s="0" t="n">
        <v>0.507</v>
      </c>
      <c r="L33" s="0" t="n">
        <v>0.0168</v>
      </c>
      <c r="M33" s="0" t="n">
        <v>0.227</v>
      </c>
      <c r="N33" s="0" t="n">
        <v>1.541</v>
      </c>
      <c r="O33" s="0" t="n">
        <v>0.935</v>
      </c>
      <c r="P33" s="0" t="n">
        <v>0.947</v>
      </c>
      <c r="Q33" s="0" t="n">
        <v>0.033</v>
      </c>
      <c r="R33" s="0" t="n">
        <v>0.029</v>
      </c>
      <c r="S33" s="0" t="n">
        <v>0.049</v>
      </c>
      <c r="T33" s="0" t="n">
        <v>177.9</v>
      </c>
      <c r="U33" s="0" t="n">
        <v>6.3</v>
      </c>
      <c r="V33" s="0" t="n">
        <v>125.2</v>
      </c>
      <c r="W33" s="0" t="n">
        <v>2.4</v>
      </c>
      <c r="X33" s="0" t="n">
        <v>46.1</v>
      </c>
      <c r="Y33" s="0" t="n">
        <v>5.1</v>
      </c>
      <c r="Z33" s="0" t="n">
        <v>6.6</v>
      </c>
      <c r="AA33" s="0" t="n">
        <v>2.2</v>
      </c>
      <c r="AB33" s="0" t="n">
        <v>0.8</v>
      </c>
      <c r="AC33" s="0" t="n">
        <v>16.2</v>
      </c>
      <c r="AD33" s="0" t="n">
        <v>-25.7</v>
      </c>
      <c r="AE33" s="0" t="n">
        <v>-38.3</v>
      </c>
      <c r="AF33" s="0" t="n">
        <v>4.1</v>
      </c>
      <c r="AG33" s="0" t="n">
        <v>7.8</v>
      </c>
      <c r="AH33" s="0" t="n">
        <v>17.9</v>
      </c>
      <c r="AI33" s="0" t="n">
        <v>-7.9</v>
      </c>
      <c r="AJ33" s="0" t="n">
        <v>0.5</v>
      </c>
      <c r="AK33" s="0" t="n">
        <v>17.2</v>
      </c>
      <c r="AL33" s="0" t="n">
        <v>32.5</v>
      </c>
    </row>
    <row r="34" customFormat="false" ht="12.75" hidden="false" customHeight="false" outlineLevel="0" collapsed="false">
      <c r="A34" s="0" t="n">
        <v>17</v>
      </c>
      <c r="B34" s="0" t="s">
        <v>89</v>
      </c>
      <c r="C34" s="0" t="s">
        <v>3</v>
      </c>
      <c r="D34" s="1" t="n">
        <v>38639.7854166667</v>
      </c>
      <c r="E34" s="0" t="n">
        <v>100</v>
      </c>
      <c r="F34" s="0" t="s">
        <v>72</v>
      </c>
      <c r="G34" s="0" t="n">
        <v>94.78</v>
      </c>
      <c r="H34" s="0" t="n">
        <v>64.591</v>
      </c>
      <c r="I34" s="0" t="n">
        <v>0.4507</v>
      </c>
      <c r="J34" s="0" t="n">
        <v>12.663</v>
      </c>
      <c r="K34" s="0" t="n">
        <v>3</v>
      </c>
      <c r="L34" s="0" t="n">
        <v>0.0496</v>
      </c>
      <c r="M34" s="0" t="n">
        <v>2.075</v>
      </c>
      <c r="N34" s="0" t="n">
        <v>4.944</v>
      </c>
      <c r="O34" s="0" t="n">
        <v>3.716</v>
      </c>
      <c r="P34" s="0" t="n">
        <v>3.17</v>
      </c>
      <c r="Q34" s="0" t="n">
        <v>0.117</v>
      </c>
      <c r="R34" s="0" t="n">
        <v>0.026</v>
      </c>
      <c r="S34" s="0" t="n">
        <v>0.129</v>
      </c>
      <c r="T34" s="0" t="n">
        <v>482.3</v>
      </c>
      <c r="U34" s="0" t="n">
        <v>81.8</v>
      </c>
      <c r="V34" s="0" t="n">
        <v>396.3</v>
      </c>
      <c r="W34" s="0" t="n">
        <v>17.3</v>
      </c>
      <c r="X34" s="0" t="n">
        <v>171.5</v>
      </c>
      <c r="Y34" s="0" t="n">
        <v>15</v>
      </c>
      <c r="Z34" s="0" t="n">
        <v>17.7</v>
      </c>
      <c r="AA34" s="0" t="n">
        <v>0.7</v>
      </c>
      <c r="AB34" s="0" t="n">
        <v>0.7</v>
      </c>
      <c r="AC34" s="0" t="n">
        <v>63.2</v>
      </c>
      <c r="AD34" s="0" t="n">
        <v>18.1</v>
      </c>
      <c r="AE34" s="0" t="n">
        <v>34.7</v>
      </c>
      <c r="AF34" s="0" t="n">
        <v>4.9</v>
      </c>
      <c r="AG34" s="0" t="n">
        <v>7.3</v>
      </c>
      <c r="AH34" s="0" t="n">
        <v>53.3</v>
      </c>
      <c r="AI34" s="0" t="n">
        <v>7</v>
      </c>
      <c r="AJ34" s="0" t="n">
        <v>0.5</v>
      </c>
      <c r="AK34" s="0" t="n">
        <v>17.9</v>
      </c>
      <c r="AL34" s="0" t="n">
        <v>29.9</v>
      </c>
    </row>
    <row r="35" customFormat="false" ht="12.75" hidden="false" customHeight="false" outlineLevel="0" collapsed="false">
      <c r="A35" s="0" t="n">
        <v>16</v>
      </c>
      <c r="B35" s="0" t="s">
        <v>90</v>
      </c>
      <c r="C35" s="0" t="s">
        <v>3</v>
      </c>
      <c r="D35" s="1" t="n">
        <v>38639.7666666667</v>
      </c>
      <c r="E35" s="0" t="n">
        <v>100</v>
      </c>
      <c r="F35" s="0" t="s">
        <v>72</v>
      </c>
      <c r="G35" s="0" t="n">
        <v>96.28</v>
      </c>
      <c r="H35" s="0" t="n">
        <v>73.832</v>
      </c>
      <c r="I35" s="0" t="n">
        <v>0.1061</v>
      </c>
      <c r="J35" s="0" t="n">
        <v>9.738</v>
      </c>
      <c r="K35" s="0" t="n">
        <v>0.834</v>
      </c>
      <c r="L35" s="0" t="n">
        <v>0.0167</v>
      </c>
      <c r="M35" s="0" t="n">
        <v>0.445</v>
      </c>
      <c r="N35" s="0" t="n">
        <v>5.88</v>
      </c>
      <c r="O35" s="0" t="n">
        <v>2.376</v>
      </c>
      <c r="P35" s="0" t="n">
        <v>3.008</v>
      </c>
      <c r="Q35" s="0" t="n">
        <v>0.041</v>
      </c>
      <c r="R35" s="0" t="n">
        <v>0.029</v>
      </c>
      <c r="S35" s="0" t="n">
        <v>0.145</v>
      </c>
      <c r="T35" s="0" t="n">
        <v>587.5</v>
      </c>
      <c r="U35" s="0" t="n">
        <v>45.2</v>
      </c>
      <c r="V35" s="0" t="n">
        <v>571.5</v>
      </c>
      <c r="W35" s="0" t="n">
        <v>6.8</v>
      </c>
      <c r="X35" s="0" t="n">
        <v>59.2</v>
      </c>
      <c r="Y35" s="0" t="n">
        <v>9.5</v>
      </c>
      <c r="Z35" s="0" t="n">
        <v>12.7</v>
      </c>
      <c r="AA35" s="0" t="n">
        <v>-1.7</v>
      </c>
      <c r="AB35" s="0" t="n">
        <v>0.9</v>
      </c>
      <c r="AC35" s="0" t="n">
        <v>12.3</v>
      </c>
      <c r="AD35" s="0" t="n">
        <v>-3.5</v>
      </c>
      <c r="AE35" s="0" t="n">
        <v>2.4</v>
      </c>
      <c r="AF35" s="0" t="n">
        <v>5.7</v>
      </c>
      <c r="AG35" s="0" t="n">
        <v>15.5</v>
      </c>
      <c r="AH35" s="0" t="n">
        <v>14.7</v>
      </c>
      <c r="AI35" s="0" t="n">
        <v>-15.9</v>
      </c>
      <c r="AJ35" s="0" t="n">
        <v>0.5</v>
      </c>
      <c r="AK35" s="0" t="n">
        <v>20.5</v>
      </c>
      <c r="AL35" s="0" t="n">
        <v>25.5</v>
      </c>
    </row>
    <row r="38" customFormat="false" ht="12.75" hidden="false" customHeight="false" outlineLevel="0" collapsed="false">
      <c r="B38" s="4" t="s">
        <v>73</v>
      </c>
      <c r="C38" s="4"/>
      <c r="D38" s="4"/>
      <c r="E38" s="4"/>
      <c r="F38" s="4"/>
      <c r="G38" s="4"/>
      <c r="H38" s="5" t="n">
        <f aca="false">H14*100/$G14</f>
        <v>89.6411871361771</v>
      </c>
      <c r="I38" s="5" t="n">
        <f aca="false">I14*100/$G14</f>
        <v>0.0805420364538601</v>
      </c>
      <c r="J38" s="5" t="n">
        <f aca="false">J14*100/$G14</f>
        <v>1.18999904571047</v>
      </c>
      <c r="K38" s="5" t="n">
        <f aca="false">K14*100/$G14</f>
        <v>0.910392212997423</v>
      </c>
      <c r="L38" s="5" t="n">
        <f aca="false">L14*100/$G14</f>
        <v>0.0189903616757324</v>
      </c>
      <c r="M38" s="5" t="n">
        <f aca="false">M14*100/$G14</f>
        <v>0.139326271590801</v>
      </c>
      <c r="N38" s="5" t="n">
        <f aca="false">N14*100/$G14</f>
        <v>7.87193434488024</v>
      </c>
      <c r="O38" s="5" t="n">
        <f aca="false">O14*100/$G14</f>
        <v>0.138371982059357</v>
      </c>
      <c r="P38" s="5" t="n">
        <f aca="false">P14*100/$G14</f>
        <v>-0.0353087126634221</v>
      </c>
      <c r="Q38" s="5" t="n">
        <f aca="false">Q14*100/$G14</f>
        <v>0.041988739383529</v>
      </c>
    </row>
    <row r="39" customFormat="false" ht="12.75" hidden="false" customHeight="false" outlineLevel="0" collapsed="false">
      <c r="B39" s="4" t="s">
        <v>74</v>
      </c>
      <c r="C39" s="4"/>
      <c r="D39" s="4"/>
      <c r="E39" s="4"/>
      <c r="F39" s="4"/>
      <c r="G39" s="4"/>
      <c r="H39" s="5" t="n">
        <f aca="false">H15*100/$G15</f>
        <v>91.2992125984252</v>
      </c>
      <c r="I39" s="5" t="n">
        <f aca="false">I15*100/$G15</f>
        <v>0.0874783944689841</v>
      </c>
      <c r="J39" s="5" t="n">
        <f aca="false">J15*100/$G15</f>
        <v>1.07355483003649</v>
      </c>
      <c r="K39" s="5" t="n">
        <f aca="false">K15*100/$G15</f>
        <v>0.817169195314</v>
      </c>
      <c r="L39" s="5" t="n">
        <f aca="false">L15*100/$G15</f>
        <v>0.0164202035721145</v>
      </c>
      <c r="M39" s="5" t="n">
        <f aca="false">M15*100/$G15</f>
        <v>0.11522949875168</v>
      </c>
      <c r="N39" s="5" t="n">
        <f aca="false">N15*100/$G15</f>
        <v>6.46725561743806</v>
      </c>
      <c r="O39" s="5" t="n">
        <f aca="false">O15*100/$G15</f>
        <v>0.125792202803918</v>
      </c>
      <c r="P39" s="5" t="n">
        <f aca="false">P15*100/$G15</f>
        <v>-0.0470520453236029</v>
      </c>
      <c r="Q39" s="5" t="n">
        <f aca="false">Q15*100/$G15</f>
        <v>0.0393700787401575</v>
      </c>
    </row>
    <row r="40" customFormat="false" ht="12.75" hidden="false" customHeight="false" outlineLevel="0" collapsed="false">
      <c r="B40" s="4" t="s">
        <v>75</v>
      </c>
      <c r="C40" s="4"/>
      <c r="D40" s="4"/>
      <c r="E40" s="4"/>
      <c r="F40" s="4"/>
      <c r="G40" s="4"/>
      <c r="H40" s="5" t="n">
        <f aca="false">H16*100/$G16</f>
        <v>87.8447778418927</v>
      </c>
      <c r="I40" s="5" t="n">
        <f aca="false">I16*100/$G16</f>
        <v>0.0972302365839585</v>
      </c>
      <c r="J40" s="5" t="n">
        <f aca="false">J16*100/$G16</f>
        <v>1.3310251971533</v>
      </c>
      <c r="K40" s="5" t="n">
        <f aca="false">K16*100/$G16</f>
        <v>1.02423542989036</v>
      </c>
      <c r="L40" s="5" t="n">
        <f aca="false">L16*100/$G16</f>
        <v>0.021446432006155</v>
      </c>
      <c r="M40" s="5" t="n">
        <f aca="false">M16*100/$G16</f>
        <v>0.157722638969033</v>
      </c>
      <c r="N40" s="5" t="n">
        <f aca="false">N16*100/$G16</f>
        <v>9.29601846508944</v>
      </c>
      <c r="O40" s="5" t="n">
        <f aca="false">O16*100/$G16</f>
        <v>0.173110213502597</v>
      </c>
      <c r="P40" s="5" t="n">
        <f aca="false">P16*100/$G16</f>
        <v>0.0105789574918254</v>
      </c>
      <c r="Q40" s="5" t="n">
        <f aca="false">Q16*100/$G16</f>
        <v>0.0490478938257357</v>
      </c>
    </row>
    <row r="41" customFormat="false" ht="12.75" hidden="false" customHeight="false" outlineLevel="0" collapsed="false">
      <c r="B41" s="4" t="s">
        <v>76</v>
      </c>
      <c r="C41" s="4"/>
      <c r="D41" s="4"/>
      <c r="E41" s="4"/>
      <c r="F41" s="4"/>
      <c r="G41" s="4"/>
      <c r="H41" s="5" t="n">
        <f aca="false">H17*100/$G17</f>
        <v>89.303803562831</v>
      </c>
      <c r="I41" s="5" t="n">
        <f aca="false">I17*100/$G17</f>
        <v>0.106596051998074</v>
      </c>
      <c r="J41" s="5" t="n">
        <f aca="false">J17*100/$G17</f>
        <v>1.29802599903707</v>
      </c>
      <c r="K41" s="5" t="n">
        <f aca="false">K17*100/$G17</f>
        <v>0.989889263360616</v>
      </c>
      <c r="L41" s="5" t="n">
        <f aca="false">L17*100/$G17</f>
        <v>0.0200288878189697</v>
      </c>
      <c r="M41" s="5" t="n">
        <f aca="false">M17*100/$G17</f>
        <v>0.137698603755416</v>
      </c>
      <c r="N41" s="5" t="n">
        <f aca="false">N17*100/$G17</f>
        <v>7.86326432354357</v>
      </c>
      <c r="O41" s="5" t="n">
        <f aca="false">O17*100/$G17</f>
        <v>0.165623495426095</v>
      </c>
      <c r="P41" s="5" t="n">
        <f aca="false">P17*100/$G17</f>
        <v>0.0731824747231584</v>
      </c>
      <c r="Q41" s="5" t="n">
        <f aca="false">Q17*100/$G17</f>
        <v>0.0462205103514685</v>
      </c>
    </row>
    <row r="42" customFormat="false" ht="12.75" hidden="false" customHeight="false" outlineLevel="0" collapsed="false">
      <c r="B42" s="4" t="s">
        <v>77</v>
      </c>
      <c r="C42" s="4"/>
      <c r="D42" s="4"/>
      <c r="E42" s="4"/>
      <c r="F42" s="4"/>
      <c r="G42" s="4"/>
      <c r="H42" s="5" t="n">
        <f aca="false">H18*100/$G18</f>
        <v>89.8905635019679</v>
      </c>
      <c r="I42" s="5" t="n">
        <f aca="false">I18*100/$G18</f>
        <v>0.0920610540462705</v>
      </c>
      <c r="J42" s="5" t="n">
        <f aca="false">J18*100/$G18</f>
        <v>1.19996160122876</v>
      </c>
      <c r="K42" s="5" t="n">
        <f aca="false">K18*100/$G18</f>
        <v>0.763175578381492</v>
      </c>
      <c r="L42" s="5" t="n">
        <f aca="false">L18*100/$G18</f>
        <v>0.0170874532014976</v>
      </c>
      <c r="M42" s="5" t="n">
        <f aca="false">M18*100/$G18</f>
        <v>0.129595852932706</v>
      </c>
      <c r="N42" s="5" t="n">
        <f aca="false">N18*100/$G18</f>
        <v>7.73351252759912</v>
      </c>
      <c r="O42" s="5" t="n">
        <f aca="false">O18*100/$G18</f>
        <v>0.153595084957281</v>
      </c>
      <c r="P42" s="5" t="n">
        <f aca="false">P18*100/$G18</f>
        <v>-0.0201593549006432</v>
      </c>
      <c r="Q42" s="5" t="n">
        <f aca="false">Q18*100/$G18</f>
        <v>0.0383987712393203</v>
      </c>
    </row>
    <row r="43" customFormat="false" ht="12.75" hidden="false" customHeight="false" outlineLevel="0" collapsed="false">
      <c r="B43" s="4" t="s">
        <v>78</v>
      </c>
      <c r="C43" s="4"/>
      <c r="D43" s="4"/>
      <c r="E43" s="4"/>
      <c r="F43" s="4"/>
      <c r="G43" s="4"/>
      <c r="H43" s="5" t="n">
        <f aca="false">H19*100/$G19</f>
        <v>89.0334964967847</v>
      </c>
      <c r="I43" s="5" t="n">
        <f aca="false">I19*100/$G19</f>
        <v>0.0958825223150014</v>
      </c>
      <c r="J43" s="5" t="n">
        <f aca="false">J19*100/$G19</f>
        <v>1.24292158556483</v>
      </c>
      <c r="K43" s="5" t="n">
        <f aca="false">K19*100/$G19</f>
        <v>0.874364142432095</v>
      </c>
      <c r="L43" s="5" t="n">
        <f aca="false">L19*100/$G19</f>
        <v>0.0211152701794798</v>
      </c>
      <c r="M43" s="5" t="n">
        <f aca="false">M19*100/$G19</f>
        <v>0.141088396199251</v>
      </c>
      <c r="N43" s="5" t="n">
        <f aca="false">N19*100/$G19</f>
        <v>8.33381322583741</v>
      </c>
      <c r="O43" s="5" t="n">
        <f aca="false">O19*100/$G19</f>
        <v>0.172761301468471</v>
      </c>
      <c r="P43" s="5" t="n">
        <f aca="false">P19*100/$G19</f>
        <v>0.0403109703426433</v>
      </c>
      <c r="Q43" s="5" t="n">
        <f aca="false">Q19*100/$G19</f>
        <v>0.0422305403589596</v>
      </c>
    </row>
    <row r="44" customFormat="false" ht="12.75" hidden="false" customHeight="false" outlineLevel="0" collapsed="false">
      <c r="B44" s="4" t="s">
        <v>79</v>
      </c>
      <c r="C44" s="4"/>
      <c r="D44" s="4"/>
      <c r="E44" s="4"/>
      <c r="F44" s="4"/>
      <c r="G44" s="4"/>
      <c r="H44" s="5" t="n">
        <f aca="false">H20*100/$G20</f>
        <v>87.7355229040622</v>
      </c>
      <c r="I44" s="5" t="n">
        <f aca="false">I20*100/$G20</f>
        <v>0.123595505617978</v>
      </c>
      <c r="J44" s="5" t="n">
        <f aca="false">J20*100/$G20</f>
        <v>1.40881590319793</v>
      </c>
      <c r="K44" s="5" t="n">
        <f aca="false">K20*100/$G20</f>
        <v>0.794199558244502</v>
      </c>
      <c r="L44" s="5" t="n">
        <f aca="false">L20*100/$G20</f>
        <v>0.020839335446077</v>
      </c>
      <c r="M44" s="5" t="n">
        <f aca="false">M20*100/$G20</f>
        <v>0.169979832901181</v>
      </c>
      <c r="N44" s="5" t="n">
        <f aca="false">N20*100/$G20</f>
        <v>9.58129261500048</v>
      </c>
      <c r="O44" s="5" t="n">
        <f aca="false">O20*100/$G20</f>
        <v>0.170940170940171</v>
      </c>
      <c r="P44" s="5" t="n">
        <f aca="false">P20*100/$G20</f>
        <v>-0.0480169019494862</v>
      </c>
      <c r="Q44" s="5" t="n">
        <f aca="false">Q20*100/$G20</f>
        <v>0.0393738595985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8:52:49Z</dcterms:created>
  <dc:creator>Alexander Hately</dc:creator>
  <dc:description/>
  <dc:language>en-US</dc:language>
  <cp:lastModifiedBy>Alexander Hately</cp:lastModifiedBy>
  <dcterms:modified xsi:type="dcterms:W3CDTF">2019-02-11T12:06:00Z</dcterms:modified>
  <cp:revision>0</cp:revision>
  <dc:subject/>
  <dc:title/>
</cp:coreProperties>
</file>